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NOV_2012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5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as Grandes Regiões e Unidades da Federação - NOV/2012</t>
  </si>
  <si>
    <t xml:space="preserve">TOTAL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NOV/2012</t>
  </si>
  <si>
    <t xml:space="preserve">Brasil %</t>
  </si>
  <si>
    <t xml:space="preserve">100%</t>
  </si>
  <si>
    <t xml:space="preserve">Fonte: Ministério das Cidades, DENATRAN - Departamento Nacional de Trânsito, RENAVAM-Registro Nacional de Veículos Automotor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\ ###\ ###\ ###"/>
    <numFmt numFmtId="169" formatCode="@"/>
    <numFmt numFmtId="170" formatCode="0%"/>
    <numFmt numFmtId="171" formatCode="0.00"/>
    <numFmt numFmtId="172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u val="singl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69.13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5.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5" right="0.259722222222222" top="0.7" bottom="0.65" header="0.492361111111111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5.56"/>
    <col collapsed="false" customWidth="true" hidden="false" outlineLevel="0" max="3" min="3" style="0" width="14.99"/>
    <col collapsed="false" customWidth="true" hidden="false" outlineLevel="0" max="4" min="4" style="0" width="12.42"/>
    <col collapsed="false" customWidth="true" hidden="false" outlineLevel="0" max="5" min="5" style="0" width="13.99"/>
    <col collapsed="false" customWidth="true" hidden="false" outlineLevel="0" max="6" min="6" style="0" width="11.13"/>
    <col collapsed="false" customWidth="true" hidden="false" outlineLevel="0" max="7" min="7" style="0" width="14.28"/>
    <col collapsed="false" customWidth="true" hidden="false" outlineLevel="0" max="8" min="8" style="0" width="14.14"/>
    <col collapsed="false" customWidth="true" hidden="false" outlineLevel="0" max="9" min="9" style="0" width="10.41"/>
    <col collapsed="false" customWidth="true" hidden="false" outlineLevel="0" max="10" min="10" style="0" width="11.42"/>
    <col collapsed="false" customWidth="true" hidden="false" outlineLevel="0" max="11" min="11" style="0" width="12.28"/>
    <col collapsed="false" customWidth="true" hidden="false" outlineLevel="0" max="12" min="12" style="0" width="15.28"/>
    <col collapsed="false" customWidth="true" hidden="false" outlineLevel="0" max="13" min="13" style="0" width="13.85"/>
    <col collapsed="false" customWidth="true" hidden="false" outlineLevel="0" max="14" min="14" style="0" width="12.28"/>
    <col collapsed="false" customWidth="true" hidden="false" outlineLevel="0" max="15" min="15" style="0" width="9.99"/>
    <col collapsed="false" customWidth="true" hidden="false" outlineLevel="0" max="16" min="16" style="0" width="11.99"/>
    <col collapsed="false" customWidth="true" hidden="false" outlineLevel="0" max="17" min="17" style="0" width="11.56"/>
    <col collapsed="false" customWidth="true" hidden="false" outlineLevel="0" max="18" min="18" style="0" width="9.56"/>
    <col collapsed="false" customWidth="true" hidden="false" outlineLevel="0" max="19" min="19" style="0" width="10.56"/>
    <col collapsed="false" customWidth="true" hidden="false" outlineLevel="0" max="20" min="20" style="0" width="8.7"/>
    <col collapsed="false" customWidth="true" hidden="false" outlineLevel="0" max="21" min="21" style="0" width="11.28"/>
    <col collapsed="false" customWidth="true" hidden="false" outlineLevel="0" max="22" min="22" style="0" width="10.13"/>
    <col collapsed="false" customWidth="true" hidden="false" outlineLevel="0" max="23" min="23" style="0" width="11.7"/>
  </cols>
  <sheetData>
    <row r="1" customFormat="false" ht="12.75" hidden="false" customHeight="false" outlineLevel="0" collapsed="false">
      <c r="A1" s="10" t="s">
        <v>46</v>
      </c>
    </row>
    <row r="3" customFormat="false" ht="51" hidden="false" customHeight="false" outlineLevel="0" collapsed="false">
      <c r="A3" s="3" t="s">
        <v>1</v>
      </c>
      <c r="B3" s="11" t="s">
        <v>47</v>
      </c>
      <c r="C3" s="11" t="s">
        <v>3</v>
      </c>
      <c r="D3" s="11" t="s">
        <v>5</v>
      </c>
      <c r="E3" s="11" t="s">
        <v>7</v>
      </c>
      <c r="F3" s="11" t="s">
        <v>9</v>
      </c>
      <c r="G3" s="11" t="s">
        <v>11</v>
      </c>
      <c r="H3" s="11" t="s">
        <v>13</v>
      </c>
      <c r="I3" s="11" t="s">
        <v>15</v>
      </c>
      <c r="J3" s="11" t="s">
        <v>17</v>
      </c>
      <c r="K3" s="11" t="s">
        <v>19</v>
      </c>
      <c r="L3" s="11" t="s">
        <v>21</v>
      </c>
      <c r="M3" s="11" t="s">
        <v>23</v>
      </c>
      <c r="N3" s="11" t="s">
        <v>25</v>
      </c>
      <c r="O3" s="11" t="s">
        <v>27</v>
      </c>
      <c r="P3" s="11" t="s">
        <v>29</v>
      </c>
      <c r="Q3" s="11" t="s">
        <v>31</v>
      </c>
      <c r="R3" s="11" t="s">
        <v>33</v>
      </c>
      <c r="S3" s="11" t="s">
        <v>35</v>
      </c>
      <c r="T3" s="11" t="s">
        <v>37</v>
      </c>
      <c r="U3" s="11" t="s">
        <v>39</v>
      </c>
      <c r="V3" s="11" t="s">
        <v>41</v>
      </c>
      <c r="W3" s="11" t="s">
        <v>43</v>
      </c>
    </row>
    <row r="4" customFormat="false" ht="12.75" hidden="false" customHeight="false" outlineLevel="0" collapsed="false">
      <c r="A4" s="12" t="s">
        <v>48</v>
      </c>
      <c r="B4" s="13" t="n">
        <f aca="false">SUM(B5,B13,B23,B28,B32)</f>
        <v>75626812</v>
      </c>
      <c r="C4" s="13" t="n">
        <f aca="false">SUM(C5,C13,C23,C28,C32)</f>
        <v>42415150</v>
      </c>
      <c r="D4" s="13" t="n">
        <f aca="false">SUM(D5,D13,D23,D28,D32)</f>
        <v>62</v>
      </c>
      <c r="E4" s="13" t="n">
        <f aca="false">SUM(E5,E13,E23,E28,E32)</f>
        <v>2371543</v>
      </c>
      <c r="F4" s="13" t="n">
        <f aca="false">SUM(F5,F13,F23,F28,F32)</f>
        <v>489221</v>
      </c>
      <c r="G4" s="13" t="n">
        <f aca="false">SUM(G5,G13,G23,G28,G32)</f>
        <v>5193073</v>
      </c>
      <c r="H4" s="13" t="n">
        <f aca="false">SUM(H5,H13,H23,H28,H32)</f>
        <v>2266175</v>
      </c>
      <c r="I4" s="13" t="n">
        <f aca="false">SUM(I5,I13,I23,I28,I32)</f>
        <v>2998</v>
      </c>
      <c r="J4" s="13" t="n">
        <f aca="false">SUM(J5,J13,J23,J28,J32)</f>
        <v>125835</v>
      </c>
      <c r="K4" s="13" t="n">
        <f aca="false">SUM(K5,K13,K23,K28,K32)</f>
        <v>316916</v>
      </c>
      <c r="L4" s="13" t="n">
        <f aca="false">SUM(L5,L13,L23,L28,L32)</f>
        <v>16801525</v>
      </c>
      <c r="M4" s="13" t="n">
        <f aca="false">SUM(M5,M13,M23,M28,M32)</f>
        <v>2996571</v>
      </c>
      <c r="N4" s="13" t="n">
        <f aca="false">SUM(N5,N13,N23,N28,N32)</f>
        <v>512172</v>
      </c>
      <c r="O4" s="13" t="n">
        <f aca="false">SUM(O5,O13,O23,O28,O32)</f>
        <v>154</v>
      </c>
      <c r="P4" s="13" t="n">
        <f aca="false">SUM(P5,P13,P23,P28,P32)</f>
        <v>953359</v>
      </c>
      <c r="Q4" s="13" t="n">
        <f aca="false">SUM(Q5,Q13,Q23,Q28,Q32)</f>
        <v>718035</v>
      </c>
      <c r="R4" s="13" t="n">
        <f aca="false">SUM(R5,R13,R23,R28,R32)</f>
        <v>8505</v>
      </c>
      <c r="S4" s="13" t="n">
        <f aca="false">SUM(S5,S13,S23,S28,S32)</f>
        <v>9080</v>
      </c>
      <c r="T4" s="13" t="n">
        <f aca="false">SUM(T5,T13,T23,T28,T32)</f>
        <v>203</v>
      </c>
      <c r="U4" s="13" t="n">
        <f aca="false">SUM(U5,U13,U23,U28,U32)</f>
        <v>26980</v>
      </c>
      <c r="V4" s="13" t="n">
        <f aca="false">SUM(V5,V13,V23,V28,V32)</f>
        <v>18731</v>
      </c>
      <c r="W4" s="13" t="n">
        <f aca="false">SUM(W5,W13,W23,W28,W32)</f>
        <v>400524</v>
      </c>
    </row>
    <row r="5" customFormat="false" ht="12.75" hidden="false" customHeight="false" outlineLevel="0" collapsed="false">
      <c r="A5" s="14" t="s">
        <v>49</v>
      </c>
      <c r="B5" s="15" t="n">
        <f aca="false">SUM(B6:B12)</f>
        <v>3534782</v>
      </c>
      <c r="C5" s="15" t="n">
        <f aca="false">SUM(C6:C12)</f>
        <v>1219034</v>
      </c>
      <c r="D5" s="15" t="n">
        <f aca="false">SUM(D6:D12)</f>
        <v>0</v>
      </c>
      <c r="E5" s="15" t="n">
        <f aca="false">SUM(E6:E12)</f>
        <v>123810</v>
      </c>
      <c r="F5" s="15" t="n">
        <f aca="false">SUM(F6:F12)</f>
        <v>16753</v>
      </c>
      <c r="G5" s="15" t="n">
        <f aca="false">SUM(G6:G12)</f>
        <v>304756</v>
      </c>
      <c r="H5" s="15" t="n">
        <f aca="false">SUM(H6:H12)</f>
        <v>77309</v>
      </c>
      <c r="I5" s="15" t="n">
        <f aca="false">SUM(I6:I12)</f>
        <v>197</v>
      </c>
      <c r="J5" s="15" t="n">
        <f aca="false">SUM(J6:J12)</f>
        <v>6853</v>
      </c>
      <c r="K5" s="15" t="n">
        <f aca="false">SUM(K6:K12)</f>
        <v>12072</v>
      </c>
      <c r="L5" s="15" t="n">
        <f aca="false">SUM(L6:L12)</f>
        <v>1314427</v>
      </c>
      <c r="M5" s="15" t="n">
        <f aca="false">SUM(M6:M12)</f>
        <v>333601</v>
      </c>
      <c r="N5" s="15" t="n">
        <f aca="false">SUM(N6:N12)</f>
        <v>31913</v>
      </c>
      <c r="O5" s="15" t="n">
        <f aca="false">SUM(O6:O12)</f>
        <v>1</v>
      </c>
      <c r="P5" s="15" t="n">
        <f aca="false">SUM(P6:P12)</f>
        <v>37631</v>
      </c>
      <c r="Q5" s="15" t="n">
        <f aca="false">SUM(Q6:Q12)</f>
        <v>36517</v>
      </c>
      <c r="R5" s="15" t="n">
        <f aca="false">SUM(R6:R12)</f>
        <v>433</v>
      </c>
      <c r="S5" s="15" t="n">
        <f aca="false">SUM(S6:S12)</f>
        <v>197</v>
      </c>
      <c r="T5" s="15" t="n">
        <f aca="false">SUM(T6:T12)</f>
        <v>1</v>
      </c>
      <c r="U5" s="15" t="n">
        <f aca="false">SUM(U6:U12)</f>
        <v>162</v>
      </c>
      <c r="V5" s="15" t="n">
        <f aca="false">SUM(V6:V12)</f>
        <v>1852</v>
      </c>
      <c r="W5" s="15" t="n">
        <f aca="false">SUM(W6:W12)</f>
        <v>17263</v>
      </c>
    </row>
    <row r="6" customFormat="false" ht="12.75" hidden="false" customHeight="false" outlineLevel="0" collapsed="false">
      <c r="A6" s="0" t="s">
        <v>50</v>
      </c>
      <c r="B6" s="16" t="n">
        <v>186980</v>
      </c>
      <c r="C6" s="16" t="n">
        <v>61322</v>
      </c>
      <c r="D6" s="17" t="n">
        <v>0</v>
      </c>
      <c r="E6" s="16" t="n">
        <v>5966</v>
      </c>
      <c r="F6" s="16" t="n">
        <v>518</v>
      </c>
      <c r="G6" s="16" t="n">
        <v>17554</v>
      </c>
      <c r="H6" s="16" t="n">
        <v>3195</v>
      </c>
      <c r="I6" s="17" t="n">
        <v>12</v>
      </c>
      <c r="J6" s="16" t="n">
        <v>117</v>
      </c>
      <c r="K6" s="16" t="n">
        <v>255</v>
      </c>
      <c r="L6" s="16" t="n">
        <v>78812</v>
      </c>
      <c r="M6" s="16" t="n">
        <v>15294</v>
      </c>
      <c r="N6" s="16" t="n">
        <v>729</v>
      </c>
      <c r="O6" s="17" t="n">
        <v>0</v>
      </c>
      <c r="P6" s="16" t="n">
        <v>1469</v>
      </c>
      <c r="Q6" s="16" t="n">
        <v>831</v>
      </c>
      <c r="R6" s="16" t="n">
        <v>60</v>
      </c>
      <c r="S6" s="16" t="n">
        <v>7</v>
      </c>
      <c r="T6" s="17" t="n">
        <v>0</v>
      </c>
      <c r="U6" s="16" t="n">
        <v>2</v>
      </c>
      <c r="V6" s="16" t="n">
        <v>104</v>
      </c>
      <c r="W6" s="16" t="n">
        <v>733</v>
      </c>
    </row>
    <row r="7" customFormat="false" ht="12.75" hidden="false" customHeight="false" outlineLevel="0" collapsed="false">
      <c r="A7" s="0" t="s">
        <v>51</v>
      </c>
      <c r="B7" s="16" t="n">
        <v>140480</v>
      </c>
      <c r="C7" s="16" t="n">
        <v>59269</v>
      </c>
      <c r="D7" s="17" t="n">
        <v>0</v>
      </c>
      <c r="E7" s="16" t="n">
        <v>3448</v>
      </c>
      <c r="F7" s="16" t="n">
        <v>229</v>
      </c>
      <c r="G7" s="16" t="n">
        <v>14851</v>
      </c>
      <c r="H7" s="16" t="n">
        <v>3400</v>
      </c>
      <c r="I7" s="17" t="n">
        <v>14</v>
      </c>
      <c r="J7" s="16" t="n">
        <v>547</v>
      </c>
      <c r="K7" s="16" t="n">
        <v>384</v>
      </c>
      <c r="L7" s="16" t="n">
        <v>46610</v>
      </c>
      <c r="M7" s="16" t="n">
        <v>8602</v>
      </c>
      <c r="N7" s="16" t="n">
        <v>839</v>
      </c>
      <c r="O7" s="17" t="n">
        <v>0</v>
      </c>
      <c r="P7" s="16" t="n">
        <v>795</v>
      </c>
      <c r="Q7" s="16" t="n">
        <v>617</v>
      </c>
      <c r="R7" s="16" t="n">
        <v>50</v>
      </c>
      <c r="S7" s="16" t="n">
        <v>4</v>
      </c>
      <c r="T7" s="17" t="n">
        <v>0</v>
      </c>
      <c r="U7" s="16" t="n">
        <v>5</v>
      </c>
      <c r="V7" s="16" t="n">
        <v>147</v>
      </c>
      <c r="W7" s="16" t="n">
        <v>669</v>
      </c>
    </row>
    <row r="8" customFormat="false" ht="12.75" hidden="false" customHeight="false" outlineLevel="0" collapsed="false">
      <c r="A8" s="0" t="s">
        <v>52</v>
      </c>
      <c r="B8" s="16" t="n">
        <v>637954</v>
      </c>
      <c r="C8" s="16" t="n">
        <v>301859</v>
      </c>
      <c r="D8" s="17" t="n">
        <v>0</v>
      </c>
      <c r="E8" s="16" t="n">
        <v>18323</v>
      </c>
      <c r="F8" s="16" t="n">
        <v>2521</v>
      </c>
      <c r="G8" s="16" t="n">
        <v>65045</v>
      </c>
      <c r="H8" s="16" t="n">
        <v>23251</v>
      </c>
      <c r="I8" s="17" t="n">
        <v>40</v>
      </c>
      <c r="J8" s="16" t="n">
        <v>1036</v>
      </c>
      <c r="K8" s="16" t="n">
        <v>3081</v>
      </c>
      <c r="L8" s="16" t="n">
        <v>160999</v>
      </c>
      <c r="M8" s="16" t="n">
        <v>36192</v>
      </c>
      <c r="N8" s="16" t="n">
        <v>8022</v>
      </c>
      <c r="O8" s="17" t="n">
        <v>0</v>
      </c>
      <c r="P8" s="16" t="n">
        <v>1945</v>
      </c>
      <c r="Q8" s="16" t="n">
        <v>11225</v>
      </c>
      <c r="R8" s="16" t="n">
        <v>7</v>
      </c>
      <c r="S8" s="16" t="n">
        <v>74</v>
      </c>
      <c r="T8" s="17" t="n">
        <v>0</v>
      </c>
      <c r="U8" s="16" t="n">
        <v>53</v>
      </c>
      <c r="V8" s="16" t="n">
        <v>577</v>
      </c>
      <c r="W8" s="16" t="n">
        <v>3704</v>
      </c>
    </row>
    <row r="9" customFormat="false" ht="12.75" hidden="false" customHeight="false" outlineLevel="0" collapsed="false">
      <c r="A9" s="0" t="s">
        <v>53</v>
      </c>
      <c r="B9" s="16" t="n">
        <v>1246411</v>
      </c>
      <c r="C9" s="16" t="n">
        <v>413579</v>
      </c>
      <c r="D9" s="17" t="n">
        <v>0</v>
      </c>
      <c r="E9" s="16" t="n">
        <v>46639</v>
      </c>
      <c r="F9" s="16" t="n">
        <v>5100</v>
      </c>
      <c r="G9" s="16" t="n">
        <v>89105</v>
      </c>
      <c r="H9" s="16" t="n">
        <v>28093</v>
      </c>
      <c r="I9" s="17" t="n">
        <v>107</v>
      </c>
      <c r="J9" s="16" t="n">
        <v>2449</v>
      </c>
      <c r="K9" s="16" t="n">
        <v>5577</v>
      </c>
      <c r="L9" s="16" t="n">
        <v>502125</v>
      </c>
      <c r="M9" s="16" t="n">
        <v>108963</v>
      </c>
      <c r="N9" s="16" t="n">
        <v>13044</v>
      </c>
      <c r="O9" s="17" t="n">
        <v>1</v>
      </c>
      <c r="P9" s="16" t="n">
        <v>12703</v>
      </c>
      <c r="Q9" s="16" t="n">
        <v>10132</v>
      </c>
      <c r="R9" s="16" t="n">
        <v>160</v>
      </c>
      <c r="S9" s="16" t="n">
        <v>73</v>
      </c>
      <c r="T9" s="17" t="n">
        <v>0</v>
      </c>
      <c r="U9" s="16" t="n">
        <v>38</v>
      </c>
      <c r="V9" s="16" t="n">
        <v>704</v>
      </c>
      <c r="W9" s="16" t="n">
        <v>7819</v>
      </c>
    </row>
    <row r="10" customFormat="false" ht="12.75" hidden="false" customHeight="false" outlineLevel="0" collapsed="false">
      <c r="A10" s="0" t="s">
        <v>54</v>
      </c>
      <c r="B10" s="16" t="n">
        <v>694773</v>
      </c>
      <c r="C10" s="16" t="n">
        <v>192171</v>
      </c>
      <c r="D10" s="17" t="n">
        <v>0</v>
      </c>
      <c r="E10" s="16" t="n">
        <v>25509</v>
      </c>
      <c r="F10" s="16" t="n">
        <v>4650</v>
      </c>
      <c r="G10" s="16" t="n">
        <v>58837</v>
      </c>
      <c r="H10" s="16" t="n">
        <v>8616</v>
      </c>
      <c r="I10" s="17" t="n">
        <v>14</v>
      </c>
      <c r="J10" s="16" t="n">
        <v>639</v>
      </c>
      <c r="K10" s="16" t="n">
        <v>938</v>
      </c>
      <c r="L10" s="16" t="n">
        <v>297131</v>
      </c>
      <c r="M10" s="16" t="n">
        <v>83462</v>
      </c>
      <c r="N10" s="16" t="n">
        <v>4535</v>
      </c>
      <c r="O10" s="17" t="n">
        <v>0</v>
      </c>
      <c r="P10" s="16" t="n">
        <v>7750</v>
      </c>
      <c r="Q10" s="16" t="n">
        <v>8378</v>
      </c>
      <c r="R10" s="16" t="n">
        <v>40</v>
      </c>
      <c r="S10" s="16" t="n">
        <v>17</v>
      </c>
      <c r="T10" s="17" t="n">
        <v>1</v>
      </c>
      <c r="U10" s="16" t="n">
        <v>29</v>
      </c>
      <c r="V10" s="16" t="n">
        <v>203</v>
      </c>
      <c r="W10" s="16" t="n">
        <v>1853</v>
      </c>
    </row>
    <row r="11" customFormat="false" ht="12.75" hidden="false" customHeight="false" outlineLevel="0" collapsed="false">
      <c r="A11" s="0" t="s">
        <v>55</v>
      </c>
      <c r="B11" s="16" t="n">
        <v>150959</v>
      </c>
      <c r="C11" s="16" t="n">
        <v>48929</v>
      </c>
      <c r="D11" s="17" t="n">
        <v>0</v>
      </c>
      <c r="E11" s="16" t="n">
        <v>3630</v>
      </c>
      <c r="F11" s="16" t="n">
        <v>402</v>
      </c>
      <c r="G11" s="16" t="n">
        <v>16506</v>
      </c>
      <c r="H11" s="16" t="n">
        <v>3444</v>
      </c>
      <c r="I11" s="17" t="n">
        <v>0</v>
      </c>
      <c r="J11" s="16" t="n">
        <v>570</v>
      </c>
      <c r="K11" s="16" t="n">
        <v>499</v>
      </c>
      <c r="L11" s="16" t="n">
        <v>59529</v>
      </c>
      <c r="M11" s="16" t="n">
        <v>14508</v>
      </c>
      <c r="N11" s="16" t="n">
        <v>753</v>
      </c>
      <c r="O11" s="17" t="n">
        <v>0</v>
      </c>
      <c r="P11" s="16" t="n">
        <v>647</v>
      </c>
      <c r="Q11" s="16" t="n">
        <v>769</v>
      </c>
      <c r="R11" s="16" t="n">
        <v>4</v>
      </c>
      <c r="S11" s="16" t="n">
        <v>5</v>
      </c>
      <c r="T11" s="17" t="n">
        <v>0</v>
      </c>
      <c r="U11" s="16" t="n">
        <v>2</v>
      </c>
      <c r="V11" s="16" t="n">
        <v>37</v>
      </c>
      <c r="W11" s="16" t="n">
        <v>725</v>
      </c>
    </row>
    <row r="12" customFormat="false" ht="12.75" hidden="false" customHeight="false" outlineLevel="0" collapsed="false">
      <c r="A12" s="0" t="s">
        <v>56</v>
      </c>
      <c r="B12" s="16" t="n">
        <v>477225</v>
      </c>
      <c r="C12" s="16" t="n">
        <v>141905</v>
      </c>
      <c r="D12" s="17" t="n">
        <v>0</v>
      </c>
      <c r="E12" s="16" t="n">
        <v>20295</v>
      </c>
      <c r="F12" s="16" t="n">
        <v>3333</v>
      </c>
      <c r="G12" s="16" t="n">
        <v>42858</v>
      </c>
      <c r="H12" s="16" t="n">
        <v>7310</v>
      </c>
      <c r="I12" s="17" t="n">
        <v>10</v>
      </c>
      <c r="J12" s="16" t="n">
        <v>1495</v>
      </c>
      <c r="K12" s="16" t="n">
        <v>1338</v>
      </c>
      <c r="L12" s="16" t="n">
        <v>169221</v>
      </c>
      <c r="M12" s="16" t="n">
        <v>66580</v>
      </c>
      <c r="N12" s="16" t="n">
        <v>3991</v>
      </c>
      <c r="O12" s="17" t="n">
        <v>0</v>
      </c>
      <c r="P12" s="16" t="n">
        <v>12322</v>
      </c>
      <c r="Q12" s="16" t="n">
        <v>4565</v>
      </c>
      <c r="R12" s="16" t="n">
        <v>112</v>
      </c>
      <c r="S12" s="16" t="n">
        <v>17</v>
      </c>
      <c r="T12" s="17" t="n">
        <v>0</v>
      </c>
      <c r="U12" s="16" t="n">
        <v>33</v>
      </c>
      <c r="V12" s="16" t="n">
        <v>80</v>
      </c>
      <c r="W12" s="16" t="n">
        <v>1760</v>
      </c>
    </row>
    <row r="13" customFormat="false" ht="12.75" hidden="false" customHeight="false" outlineLevel="0" collapsed="false">
      <c r="A13" s="14" t="s">
        <v>57</v>
      </c>
      <c r="B13" s="18" t="n">
        <f aca="false">SUM(B14:B22)</f>
        <v>11819214</v>
      </c>
      <c r="C13" s="18" t="n">
        <f aca="false">SUM(C14:C22)</f>
        <v>4883085</v>
      </c>
      <c r="D13" s="18" t="n">
        <f aca="false">SUM(D14:D22)</f>
        <v>4</v>
      </c>
      <c r="E13" s="18" t="n">
        <f aca="false">SUM(E14:E22)</f>
        <v>370337</v>
      </c>
      <c r="F13" s="18" t="n">
        <f aca="false">SUM(F14:F22)</f>
        <v>42638</v>
      </c>
      <c r="G13" s="18" t="n">
        <f aca="false">SUM(G14:G22)</f>
        <v>789115</v>
      </c>
      <c r="H13" s="18" t="n">
        <f aca="false">SUM(H14:H22)</f>
        <v>271847</v>
      </c>
      <c r="I13" s="18" t="n">
        <f aca="false">SUM(I14:I22)</f>
        <v>804</v>
      </c>
      <c r="J13" s="18" t="n">
        <f aca="false">SUM(J14:J22)</f>
        <v>16223</v>
      </c>
      <c r="K13" s="18" t="n">
        <f aca="false">SUM(K14:K22)</f>
        <v>64430</v>
      </c>
      <c r="L13" s="18" t="n">
        <f aca="false">SUM(L14:L22)</f>
        <v>4452975</v>
      </c>
      <c r="M13" s="18" t="n">
        <f aca="false">SUM(M14:M22)</f>
        <v>582808</v>
      </c>
      <c r="N13" s="18" t="n">
        <f aca="false">SUM(N14:N22)</f>
        <v>92036</v>
      </c>
      <c r="O13" s="18" t="n">
        <f aca="false">SUM(O14:O22)</f>
        <v>5</v>
      </c>
      <c r="P13" s="18" t="n">
        <f aca="false">SUM(P14:P22)</f>
        <v>109726</v>
      </c>
      <c r="Q13" s="18" t="n">
        <f aca="false">SUM(Q14:Q22)</f>
        <v>66497</v>
      </c>
      <c r="R13" s="18" t="n">
        <f aca="false">SUM(R14:R22)</f>
        <v>1558</v>
      </c>
      <c r="S13" s="18" t="n">
        <f aca="false">SUM(S14:S22)</f>
        <v>472</v>
      </c>
      <c r="T13" s="18" t="n">
        <f aca="false">SUM(T14:T22)</f>
        <v>3</v>
      </c>
      <c r="U13" s="18" t="n">
        <f aca="false">SUM(U14:U22)</f>
        <v>931</v>
      </c>
      <c r="V13" s="18" t="n">
        <f aca="false">SUM(V14:V22)</f>
        <v>4888</v>
      </c>
      <c r="W13" s="18" t="n">
        <f aca="false">SUM(W14:W22)</f>
        <v>68832</v>
      </c>
    </row>
    <row r="14" customFormat="false" ht="12.75" hidden="false" customHeight="false" outlineLevel="0" collapsed="false">
      <c r="A14" s="0" t="s">
        <v>58</v>
      </c>
      <c r="B14" s="16" t="n">
        <v>550003</v>
      </c>
      <c r="C14" s="16" t="n">
        <v>251231</v>
      </c>
      <c r="D14" s="17" t="n">
        <v>0</v>
      </c>
      <c r="E14" s="16" t="n">
        <v>17864</v>
      </c>
      <c r="F14" s="16" t="n">
        <v>1828</v>
      </c>
      <c r="G14" s="16" t="n">
        <v>37374</v>
      </c>
      <c r="H14" s="16" t="n">
        <v>14053</v>
      </c>
      <c r="I14" s="17" t="n">
        <v>42</v>
      </c>
      <c r="J14" s="16" t="n">
        <v>27</v>
      </c>
      <c r="K14" s="16" t="n">
        <v>5009</v>
      </c>
      <c r="L14" s="16" t="n">
        <v>173448</v>
      </c>
      <c r="M14" s="16" t="n">
        <v>25288</v>
      </c>
      <c r="N14" s="16" t="n">
        <v>5593</v>
      </c>
      <c r="O14" s="17" t="n">
        <v>1</v>
      </c>
      <c r="P14" s="16" t="n">
        <v>10312</v>
      </c>
      <c r="Q14" s="16" t="n">
        <v>4592</v>
      </c>
      <c r="R14" s="16" t="n">
        <v>49</v>
      </c>
      <c r="S14" s="16" t="n">
        <v>25</v>
      </c>
      <c r="T14" s="17" t="n">
        <v>0</v>
      </c>
      <c r="U14" s="16" t="n">
        <v>9</v>
      </c>
      <c r="V14" s="16" t="n">
        <v>151</v>
      </c>
      <c r="W14" s="16" t="n">
        <v>3107</v>
      </c>
    </row>
    <row r="15" customFormat="false" ht="12.75" hidden="false" customHeight="false" outlineLevel="0" collapsed="false">
      <c r="A15" s="0" t="s">
        <v>59</v>
      </c>
      <c r="B15" s="16" t="n">
        <v>2849664</v>
      </c>
      <c r="C15" s="16" t="n">
        <v>1288236</v>
      </c>
      <c r="D15" s="17" t="n">
        <v>3</v>
      </c>
      <c r="E15" s="16" t="n">
        <v>99278</v>
      </c>
      <c r="F15" s="16" t="n">
        <v>15658</v>
      </c>
      <c r="G15" s="16" t="n">
        <v>230045</v>
      </c>
      <c r="H15" s="16" t="n">
        <v>74066</v>
      </c>
      <c r="I15" s="17" t="n">
        <v>253</v>
      </c>
      <c r="J15" s="16" t="n">
        <v>2807</v>
      </c>
      <c r="K15" s="16" t="n">
        <v>20892</v>
      </c>
      <c r="L15" s="16" t="n">
        <v>901391</v>
      </c>
      <c r="M15" s="16" t="n">
        <v>118182</v>
      </c>
      <c r="N15" s="16" t="n">
        <v>30937</v>
      </c>
      <c r="O15" s="17" t="n">
        <v>1</v>
      </c>
      <c r="P15" s="16" t="n">
        <v>26943</v>
      </c>
      <c r="Q15" s="16" t="n">
        <v>23959</v>
      </c>
      <c r="R15" s="16" t="n">
        <v>667</v>
      </c>
      <c r="S15" s="16" t="n">
        <v>118</v>
      </c>
      <c r="T15" s="17" t="n">
        <v>1</v>
      </c>
      <c r="U15" s="16" t="n">
        <v>166</v>
      </c>
      <c r="V15" s="16" t="n">
        <v>1420</v>
      </c>
      <c r="W15" s="16" t="n">
        <v>14641</v>
      </c>
    </row>
    <row r="16" customFormat="false" ht="12.75" hidden="false" customHeight="false" outlineLevel="0" collapsed="false">
      <c r="A16" s="0" t="s">
        <v>60</v>
      </c>
      <c r="B16" s="16" t="n">
        <v>2138133</v>
      </c>
      <c r="C16" s="16" t="n">
        <v>801330</v>
      </c>
      <c r="D16" s="17" t="n">
        <v>0</v>
      </c>
      <c r="E16" s="16" t="n">
        <v>56947</v>
      </c>
      <c r="F16" s="16" t="n">
        <v>6118</v>
      </c>
      <c r="G16" s="16" t="n">
        <v>129907</v>
      </c>
      <c r="H16" s="16" t="n">
        <v>43271</v>
      </c>
      <c r="I16" s="17" t="n">
        <v>137</v>
      </c>
      <c r="J16" s="16" t="n">
        <v>695</v>
      </c>
      <c r="K16" s="16" t="n">
        <v>8434</v>
      </c>
      <c r="L16" s="16" t="n">
        <v>927797</v>
      </c>
      <c r="M16" s="16" t="n">
        <v>101582</v>
      </c>
      <c r="N16" s="16" t="n">
        <v>12691</v>
      </c>
      <c r="O16" s="17" t="n">
        <v>0</v>
      </c>
      <c r="P16" s="16" t="n">
        <v>21750</v>
      </c>
      <c r="Q16" s="16" t="n">
        <v>8367</v>
      </c>
      <c r="R16" s="16" t="n">
        <v>333</v>
      </c>
      <c r="S16" s="16" t="n">
        <v>90</v>
      </c>
      <c r="T16" s="17" t="n">
        <v>0</v>
      </c>
      <c r="U16" s="16" t="n">
        <v>193</v>
      </c>
      <c r="V16" s="16" t="n">
        <v>829</v>
      </c>
      <c r="W16" s="16" t="n">
        <v>17662</v>
      </c>
    </row>
    <row r="17" customFormat="false" ht="12.75" hidden="false" customHeight="false" outlineLevel="0" collapsed="false">
      <c r="A17" s="0" t="s">
        <v>61</v>
      </c>
      <c r="B17" s="16" t="n">
        <v>1067207</v>
      </c>
      <c r="C17" s="16" t="n">
        <v>304744</v>
      </c>
      <c r="D17" s="17" t="n">
        <v>0</v>
      </c>
      <c r="E17" s="16" t="n">
        <v>30390</v>
      </c>
      <c r="F17" s="16" t="n">
        <v>2377</v>
      </c>
      <c r="G17" s="16" t="n">
        <v>74117</v>
      </c>
      <c r="H17" s="16" t="n">
        <v>15897</v>
      </c>
      <c r="I17" s="17" t="n">
        <v>88</v>
      </c>
      <c r="J17" s="16" t="n">
        <v>6472</v>
      </c>
      <c r="K17" s="16" t="n">
        <v>3849</v>
      </c>
      <c r="L17" s="16" t="n">
        <v>521190</v>
      </c>
      <c r="M17" s="16" t="n">
        <v>87664</v>
      </c>
      <c r="N17" s="16" t="n">
        <v>6226</v>
      </c>
      <c r="O17" s="17" t="n">
        <v>0</v>
      </c>
      <c r="P17" s="16" t="n">
        <v>5358</v>
      </c>
      <c r="Q17" s="16" t="n">
        <v>3343</v>
      </c>
      <c r="R17" s="16" t="n">
        <v>38</v>
      </c>
      <c r="S17" s="16" t="n">
        <v>34</v>
      </c>
      <c r="T17" s="17" t="n">
        <v>0</v>
      </c>
      <c r="U17" s="16" t="n">
        <v>52</v>
      </c>
      <c r="V17" s="16" t="n">
        <v>242</v>
      </c>
      <c r="W17" s="16" t="n">
        <v>5126</v>
      </c>
    </row>
    <row r="18" customFormat="false" ht="12.75" hidden="false" customHeight="false" outlineLevel="0" collapsed="false">
      <c r="A18" s="0" t="s">
        <v>62</v>
      </c>
      <c r="B18" s="16" t="n">
        <v>871918</v>
      </c>
      <c r="C18" s="16" t="n">
        <v>373490</v>
      </c>
      <c r="D18" s="17" t="n">
        <v>0</v>
      </c>
      <c r="E18" s="16" t="n">
        <v>23990</v>
      </c>
      <c r="F18" s="16" t="n">
        <v>2070</v>
      </c>
      <c r="G18" s="16" t="n">
        <v>54612</v>
      </c>
      <c r="H18" s="16" t="n">
        <v>18237</v>
      </c>
      <c r="I18" s="17" t="n">
        <v>26</v>
      </c>
      <c r="J18" s="16" t="n">
        <v>137</v>
      </c>
      <c r="K18" s="16" t="n">
        <v>3555</v>
      </c>
      <c r="L18" s="16" t="n">
        <v>332683</v>
      </c>
      <c r="M18" s="16" t="n">
        <v>45525</v>
      </c>
      <c r="N18" s="16" t="n">
        <v>5324</v>
      </c>
      <c r="O18" s="17" t="n">
        <v>1</v>
      </c>
      <c r="P18" s="16" t="n">
        <v>4201</v>
      </c>
      <c r="Q18" s="16" t="n">
        <v>3051</v>
      </c>
      <c r="R18" s="16" t="n">
        <v>28</v>
      </c>
      <c r="S18" s="16" t="n">
        <v>32</v>
      </c>
      <c r="T18" s="17" t="n">
        <v>0</v>
      </c>
      <c r="U18" s="16" t="n">
        <v>30</v>
      </c>
      <c r="V18" s="16" t="n">
        <v>243</v>
      </c>
      <c r="W18" s="16" t="n">
        <v>4683</v>
      </c>
    </row>
    <row r="19" customFormat="false" ht="12.75" hidden="false" customHeight="false" outlineLevel="0" collapsed="false">
      <c r="A19" s="0" t="s">
        <v>63</v>
      </c>
      <c r="B19" s="16" t="n">
        <v>2185018</v>
      </c>
      <c r="C19" s="16" t="n">
        <v>1001976</v>
      </c>
      <c r="D19" s="17" t="n">
        <v>1</v>
      </c>
      <c r="E19" s="16" t="n">
        <v>78355</v>
      </c>
      <c r="F19" s="16" t="n">
        <v>9200</v>
      </c>
      <c r="G19" s="16" t="n">
        <v>125673</v>
      </c>
      <c r="H19" s="16" t="n">
        <v>66590</v>
      </c>
      <c r="I19" s="17" t="n">
        <v>148</v>
      </c>
      <c r="J19" s="16" t="n">
        <v>1126</v>
      </c>
      <c r="K19" s="16" t="n">
        <v>13638</v>
      </c>
      <c r="L19" s="16" t="n">
        <v>751213</v>
      </c>
      <c r="M19" s="16" t="n">
        <v>73312</v>
      </c>
      <c r="N19" s="16" t="n">
        <v>16427</v>
      </c>
      <c r="O19" s="17" t="n">
        <v>1</v>
      </c>
      <c r="P19" s="16" t="n">
        <v>21287</v>
      </c>
      <c r="Q19" s="16" t="n">
        <v>14926</v>
      </c>
      <c r="R19" s="16" t="n">
        <v>143</v>
      </c>
      <c r="S19" s="16" t="n">
        <v>77</v>
      </c>
      <c r="T19" s="17" t="n">
        <v>0</v>
      </c>
      <c r="U19" s="16" t="n">
        <v>250</v>
      </c>
      <c r="V19" s="16" t="n">
        <v>796</v>
      </c>
      <c r="W19" s="16" t="n">
        <v>9879</v>
      </c>
    </row>
    <row r="20" customFormat="false" ht="12.75" hidden="false" customHeight="false" outlineLevel="0" collapsed="false">
      <c r="A20" s="0" t="s">
        <v>64</v>
      </c>
      <c r="B20" s="16" t="n">
        <v>752011</v>
      </c>
      <c r="C20" s="16" t="n">
        <v>227341</v>
      </c>
      <c r="D20" s="17" t="n">
        <v>0</v>
      </c>
      <c r="E20" s="16" t="n">
        <v>20077</v>
      </c>
      <c r="F20" s="16" t="n">
        <v>1579</v>
      </c>
      <c r="G20" s="16" t="n">
        <v>51157</v>
      </c>
      <c r="H20" s="16" t="n">
        <v>10685</v>
      </c>
      <c r="I20" s="17" t="n">
        <v>50</v>
      </c>
      <c r="J20" s="16" t="n">
        <v>4290</v>
      </c>
      <c r="K20" s="16" t="n">
        <v>2266</v>
      </c>
      <c r="L20" s="16" t="n">
        <v>361514</v>
      </c>
      <c r="M20" s="16" t="n">
        <v>60467</v>
      </c>
      <c r="N20" s="16" t="n">
        <v>4314</v>
      </c>
      <c r="O20" s="17" t="n">
        <v>0</v>
      </c>
      <c r="P20" s="16" t="n">
        <v>2494</v>
      </c>
      <c r="Q20" s="16" t="n">
        <v>2232</v>
      </c>
      <c r="R20" s="16" t="n">
        <v>201</v>
      </c>
      <c r="S20" s="16" t="n">
        <v>30</v>
      </c>
      <c r="T20" s="17" t="n">
        <v>0</v>
      </c>
      <c r="U20" s="16" t="n">
        <v>15</v>
      </c>
      <c r="V20" s="16" t="n">
        <v>570</v>
      </c>
      <c r="W20" s="16" t="n">
        <v>2729</v>
      </c>
    </row>
    <row r="21" customFormat="false" ht="12.75" hidden="false" customHeight="false" outlineLevel="0" collapsed="false">
      <c r="A21" s="0" t="s">
        <v>65</v>
      </c>
      <c r="B21" s="16" t="n">
        <v>880090</v>
      </c>
      <c r="C21" s="16" t="n">
        <v>392964</v>
      </c>
      <c r="D21" s="17" t="n">
        <v>0</v>
      </c>
      <c r="E21" s="16" t="n">
        <v>25287</v>
      </c>
      <c r="F21" s="16" t="n">
        <v>2238</v>
      </c>
      <c r="G21" s="16" t="n">
        <v>58349</v>
      </c>
      <c r="H21" s="16" t="n">
        <v>18883</v>
      </c>
      <c r="I21" s="17" t="n">
        <v>32</v>
      </c>
      <c r="J21" s="16" t="n">
        <v>493</v>
      </c>
      <c r="K21" s="16" t="n">
        <v>3921</v>
      </c>
      <c r="L21" s="16" t="n">
        <v>310470</v>
      </c>
      <c r="M21" s="16" t="n">
        <v>41823</v>
      </c>
      <c r="N21" s="16" t="n">
        <v>5371</v>
      </c>
      <c r="O21" s="17" t="n">
        <v>1</v>
      </c>
      <c r="P21" s="16" t="n">
        <v>7369</v>
      </c>
      <c r="Q21" s="16" t="n">
        <v>3823</v>
      </c>
      <c r="R21" s="16" t="n">
        <v>57</v>
      </c>
      <c r="S21" s="16" t="n">
        <v>40</v>
      </c>
      <c r="T21" s="17" t="n">
        <v>0</v>
      </c>
      <c r="U21" s="16" t="n">
        <v>110</v>
      </c>
      <c r="V21" s="16" t="n">
        <v>366</v>
      </c>
      <c r="W21" s="16" t="n">
        <v>8493</v>
      </c>
    </row>
    <row r="22" customFormat="false" ht="12.75" hidden="false" customHeight="false" outlineLevel="0" collapsed="false">
      <c r="A22" s="0" t="s">
        <v>66</v>
      </c>
      <c r="B22" s="16" t="n">
        <v>525170</v>
      </c>
      <c r="C22" s="16" t="n">
        <v>241773</v>
      </c>
      <c r="D22" s="17" t="n">
        <v>0</v>
      </c>
      <c r="E22" s="16" t="n">
        <v>18149</v>
      </c>
      <c r="F22" s="16" t="n">
        <v>1570</v>
      </c>
      <c r="G22" s="16" t="n">
        <v>27881</v>
      </c>
      <c r="H22" s="16" t="n">
        <v>10165</v>
      </c>
      <c r="I22" s="17" t="n">
        <v>28</v>
      </c>
      <c r="J22" s="16" t="n">
        <v>176</v>
      </c>
      <c r="K22" s="16" t="n">
        <v>2866</v>
      </c>
      <c r="L22" s="16" t="n">
        <v>173269</v>
      </c>
      <c r="M22" s="16" t="n">
        <v>28965</v>
      </c>
      <c r="N22" s="16" t="n">
        <v>5153</v>
      </c>
      <c r="O22" s="17" t="n">
        <v>0</v>
      </c>
      <c r="P22" s="16" t="n">
        <v>10012</v>
      </c>
      <c r="Q22" s="16" t="n">
        <v>2204</v>
      </c>
      <c r="R22" s="16" t="n">
        <v>42</v>
      </c>
      <c r="S22" s="16" t="n">
        <v>26</v>
      </c>
      <c r="T22" s="17" t="n">
        <v>2</v>
      </c>
      <c r="U22" s="16" t="n">
        <v>106</v>
      </c>
      <c r="V22" s="16" t="n">
        <v>271</v>
      </c>
      <c r="W22" s="16" t="n">
        <v>2512</v>
      </c>
    </row>
    <row r="23" customFormat="false" ht="12.75" hidden="false" customHeight="false" outlineLevel="0" collapsed="false">
      <c r="A23" s="14" t="s">
        <v>67</v>
      </c>
      <c r="B23" s="18" t="n">
        <f aca="false">SUM(B24:B27)</f>
        <v>38084866</v>
      </c>
      <c r="C23" s="18" t="n">
        <f aca="false">SUM(C24:C27)</f>
        <v>23736511</v>
      </c>
      <c r="D23" s="18" t="n">
        <f aca="false">SUM(D24:D27)</f>
        <v>30</v>
      </c>
      <c r="E23" s="18" t="n">
        <f aca="false">SUM(E24:E27)</f>
        <v>1096461</v>
      </c>
      <c r="F23" s="18" t="n">
        <f aca="false">SUM(F24:F27)</f>
        <v>214140</v>
      </c>
      <c r="G23" s="18" t="n">
        <f aca="false">SUM(G24:G27)</f>
        <v>2434172</v>
      </c>
      <c r="H23" s="18" t="n">
        <f aca="false">SUM(H24:H27)</f>
        <v>1313902</v>
      </c>
      <c r="I23" s="18" t="n">
        <f aca="false">SUM(I24:I27)</f>
        <v>1326</v>
      </c>
      <c r="J23" s="18" t="n">
        <f aca="false">SUM(J24:J27)</f>
        <v>70064</v>
      </c>
      <c r="K23" s="18" t="n">
        <f aca="false">SUM(K24:K27)</f>
        <v>178448</v>
      </c>
      <c r="L23" s="18" t="n">
        <f aca="false">SUM(L24:L27)</f>
        <v>6819539</v>
      </c>
      <c r="M23" s="18" t="n">
        <f aca="false">SUM(M24:M27)</f>
        <v>1042585</v>
      </c>
      <c r="N23" s="18" t="n">
        <f aca="false">SUM(N24:N27)</f>
        <v>258996</v>
      </c>
      <c r="O23" s="18" t="n">
        <f aca="false">SUM(O24:O27)</f>
        <v>77</v>
      </c>
      <c r="P23" s="18" t="n">
        <f aca="false">SUM(P24:P27)</f>
        <v>393533</v>
      </c>
      <c r="Q23" s="18" t="n">
        <f aca="false">SUM(Q24:Q27)</f>
        <v>299301</v>
      </c>
      <c r="R23" s="18" t="n">
        <f aca="false">SUM(R24:R27)</f>
        <v>3663</v>
      </c>
      <c r="S23" s="18" t="n">
        <f aca="false">SUM(S24:S27)</f>
        <v>2629</v>
      </c>
      <c r="T23" s="18" t="n">
        <f aca="false">SUM(T24:T27)</f>
        <v>126</v>
      </c>
      <c r="U23" s="18" t="n">
        <f aca="false">SUM(U24:U27)</f>
        <v>13875</v>
      </c>
      <c r="V23" s="18" t="n">
        <f aca="false">SUM(V24:V27)</f>
        <v>7784</v>
      </c>
      <c r="W23" s="18" t="n">
        <f aca="false">SUM(W24:W27)</f>
        <v>197704</v>
      </c>
    </row>
    <row r="24" customFormat="false" ht="12.75" hidden="false" customHeight="false" outlineLevel="0" collapsed="false">
      <c r="A24" s="0" t="s">
        <v>68</v>
      </c>
      <c r="B24" s="16" t="n">
        <v>1469302</v>
      </c>
      <c r="C24" s="16" t="n">
        <v>741111</v>
      </c>
      <c r="D24" s="17" t="n">
        <v>1</v>
      </c>
      <c r="E24" s="16" t="n">
        <v>61014</v>
      </c>
      <c r="F24" s="16" t="n">
        <v>15427</v>
      </c>
      <c r="G24" s="16" t="n">
        <v>115506</v>
      </c>
      <c r="H24" s="16" t="n">
        <v>40419</v>
      </c>
      <c r="I24" s="17" t="n">
        <v>35</v>
      </c>
      <c r="J24" s="16" t="n">
        <v>1017</v>
      </c>
      <c r="K24" s="16" t="n">
        <v>6226</v>
      </c>
      <c r="L24" s="16" t="n">
        <v>349619</v>
      </c>
      <c r="M24" s="16" t="n">
        <v>75800</v>
      </c>
      <c r="N24" s="16" t="n">
        <v>13105</v>
      </c>
      <c r="O24" s="17" t="n">
        <v>2</v>
      </c>
      <c r="P24" s="16" t="n">
        <v>17509</v>
      </c>
      <c r="Q24" s="16" t="n">
        <v>20970</v>
      </c>
      <c r="R24" s="16" t="n">
        <v>133</v>
      </c>
      <c r="S24" s="16" t="n">
        <v>140</v>
      </c>
      <c r="T24" s="17" t="n">
        <v>22</v>
      </c>
      <c r="U24" s="16" t="n">
        <v>1887</v>
      </c>
      <c r="V24" s="16" t="n">
        <v>895</v>
      </c>
      <c r="W24" s="16" t="n">
        <v>8464</v>
      </c>
    </row>
    <row r="25" customFormat="false" ht="12.75" hidden="false" customHeight="false" outlineLevel="0" collapsed="false">
      <c r="A25" s="0" t="s">
        <v>69</v>
      </c>
      <c r="B25" s="16" t="n">
        <v>8245918</v>
      </c>
      <c r="C25" s="16" t="n">
        <v>4572949</v>
      </c>
      <c r="D25" s="17" t="n">
        <v>0</v>
      </c>
      <c r="E25" s="16" t="n">
        <v>284084</v>
      </c>
      <c r="F25" s="16" t="n">
        <v>52002</v>
      </c>
      <c r="G25" s="16" t="n">
        <v>607996</v>
      </c>
      <c r="H25" s="16" t="n">
        <v>212874</v>
      </c>
      <c r="I25" s="17" t="n">
        <v>77</v>
      </c>
      <c r="J25" s="16" t="n">
        <v>16010</v>
      </c>
      <c r="K25" s="16" t="n">
        <v>35916</v>
      </c>
      <c r="L25" s="16" t="n">
        <v>1984845</v>
      </c>
      <c r="M25" s="16" t="n">
        <v>204112</v>
      </c>
      <c r="N25" s="16" t="n">
        <v>63517</v>
      </c>
      <c r="O25" s="17" t="n">
        <v>9</v>
      </c>
      <c r="P25" s="16" t="n">
        <v>111045</v>
      </c>
      <c r="Q25" s="16" t="n">
        <v>62533</v>
      </c>
      <c r="R25" s="16" t="n">
        <v>1411</v>
      </c>
      <c r="S25" s="16" t="n">
        <v>936</v>
      </c>
      <c r="T25" s="17" t="n">
        <v>45</v>
      </c>
      <c r="U25" s="16" t="n">
        <v>1845</v>
      </c>
      <c r="V25" s="16" t="n">
        <v>2980</v>
      </c>
      <c r="W25" s="16" t="n">
        <v>30732</v>
      </c>
    </row>
    <row r="26" customFormat="false" ht="12.75" hidden="false" customHeight="false" outlineLevel="0" collapsed="false">
      <c r="A26" s="0" t="s">
        <v>70</v>
      </c>
      <c r="B26" s="16" t="n">
        <v>5181227</v>
      </c>
      <c r="C26" s="16" t="n">
        <v>3600365</v>
      </c>
      <c r="D26" s="17" t="n">
        <v>0</v>
      </c>
      <c r="E26" s="16" t="n">
        <v>125615</v>
      </c>
      <c r="F26" s="16" t="n">
        <v>13315</v>
      </c>
      <c r="G26" s="16" t="n">
        <v>249169</v>
      </c>
      <c r="H26" s="16" t="n">
        <v>215325</v>
      </c>
      <c r="I26" s="17" t="n">
        <v>69</v>
      </c>
      <c r="J26" s="16" t="n">
        <v>3739</v>
      </c>
      <c r="K26" s="16" t="n">
        <v>34179</v>
      </c>
      <c r="L26" s="16" t="n">
        <v>686808</v>
      </c>
      <c r="M26" s="16" t="n">
        <v>122445</v>
      </c>
      <c r="N26" s="16" t="n">
        <v>42105</v>
      </c>
      <c r="O26" s="17" t="n">
        <v>9</v>
      </c>
      <c r="P26" s="16" t="n">
        <v>36238</v>
      </c>
      <c r="Q26" s="16" t="n">
        <v>17217</v>
      </c>
      <c r="R26" s="16" t="n">
        <v>203</v>
      </c>
      <c r="S26" s="16" t="n">
        <v>410</v>
      </c>
      <c r="T26" s="17" t="n">
        <v>1</v>
      </c>
      <c r="U26" s="16" t="n">
        <v>641</v>
      </c>
      <c r="V26" s="16" t="n">
        <v>1190</v>
      </c>
      <c r="W26" s="16" t="n">
        <v>32184</v>
      </c>
    </row>
    <row r="27" customFormat="false" ht="12.75" hidden="false" customHeight="false" outlineLevel="0" collapsed="false">
      <c r="A27" s="0" t="s">
        <v>71</v>
      </c>
      <c r="B27" s="16" t="n">
        <v>23188419</v>
      </c>
      <c r="C27" s="16" t="n">
        <v>14822086</v>
      </c>
      <c r="D27" s="17" t="n">
        <v>29</v>
      </c>
      <c r="E27" s="16" t="n">
        <v>625748</v>
      </c>
      <c r="F27" s="16" t="n">
        <v>133396</v>
      </c>
      <c r="G27" s="16" t="n">
        <v>1461501</v>
      </c>
      <c r="H27" s="16" t="n">
        <v>845284</v>
      </c>
      <c r="I27" s="17" t="n">
        <v>1145</v>
      </c>
      <c r="J27" s="16" t="n">
        <v>49298</v>
      </c>
      <c r="K27" s="16" t="n">
        <v>102127</v>
      </c>
      <c r="L27" s="16" t="n">
        <v>3798267</v>
      </c>
      <c r="M27" s="16" t="n">
        <v>640228</v>
      </c>
      <c r="N27" s="16" t="n">
        <v>140269</v>
      </c>
      <c r="O27" s="17" t="n">
        <v>57</v>
      </c>
      <c r="P27" s="16" t="n">
        <v>228741</v>
      </c>
      <c r="Q27" s="16" t="n">
        <v>198581</v>
      </c>
      <c r="R27" s="16" t="n">
        <v>1916</v>
      </c>
      <c r="S27" s="16" t="n">
        <v>1143</v>
      </c>
      <c r="T27" s="17" t="n">
        <v>58</v>
      </c>
      <c r="U27" s="16" t="n">
        <v>9502</v>
      </c>
      <c r="V27" s="16" t="n">
        <v>2719</v>
      </c>
      <c r="W27" s="16" t="n">
        <v>126324</v>
      </c>
    </row>
    <row r="28" customFormat="false" ht="12.75" hidden="false" customHeight="false" outlineLevel="0" collapsed="false">
      <c r="A28" s="14" t="s">
        <v>72</v>
      </c>
      <c r="B28" s="18" t="n">
        <f aca="false">SUM(B29:B31)</f>
        <v>15306563</v>
      </c>
      <c r="C28" s="18" t="n">
        <f aca="false">SUM(C29:C31)</f>
        <v>9137806</v>
      </c>
      <c r="D28" s="18" t="n">
        <f aca="false">SUM(D29:D31)</f>
        <v>18</v>
      </c>
      <c r="E28" s="18" t="n">
        <f aca="false">SUM(E29:E31)</f>
        <v>566141</v>
      </c>
      <c r="F28" s="18" t="n">
        <f aca="false">SUM(F29:F31)</f>
        <v>158543</v>
      </c>
      <c r="G28" s="18" t="n">
        <f aca="false">SUM(G29:G31)</f>
        <v>1071714</v>
      </c>
      <c r="H28" s="18" t="n">
        <f aca="false">SUM(H29:H31)</f>
        <v>431103</v>
      </c>
      <c r="I28" s="18" t="n">
        <f aca="false">SUM(I29:I31)</f>
        <v>493</v>
      </c>
      <c r="J28" s="18" t="n">
        <f aca="false">SUM(J29:J31)</f>
        <v>13117</v>
      </c>
      <c r="K28" s="18" t="n">
        <f aca="false">SUM(K29:K31)</f>
        <v>44931</v>
      </c>
      <c r="L28" s="18" t="n">
        <f aca="false">SUM(L29:L31)</f>
        <v>2617369</v>
      </c>
      <c r="M28" s="18" t="n">
        <f aca="false">SUM(M29:M31)</f>
        <v>601379</v>
      </c>
      <c r="N28" s="18" t="n">
        <f aca="false">SUM(N29:N31)</f>
        <v>86489</v>
      </c>
      <c r="O28" s="18" t="n">
        <f aca="false">SUM(O29:O31)</f>
        <v>67</v>
      </c>
      <c r="P28" s="18" t="n">
        <f aca="false">SUM(P29:P31)</f>
        <v>257565</v>
      </c>
      <c r="Q28" s="18" t="n">
        <f aca="false">SUM(Q29:Q31)</f>
        <v>220983</v>
      </c>
      <c r="R28" s="18" t="n">
        <f aca="false">SUM(R29:R31)</f>
        <v>1695</v>
      </c>
      <c r="S28" s="18" t="n">
        <f aca="false">SUM(S29:S31)</f>
        <v>5320</v>
      </c>
      <c r="T28" s="18" t="n">
        <f aca="false">SUM(T29:T31)</f>
        <v>60</v>
      </c>
      <c r="U28" s="18" t="n">
        <f aca="false">SUM(U29:U31)</f>
        <v>11058</v>
      </c>
      <c r="V28" s="18" t="n">
        <f aca="false">SUM(V29:V31)</f>
        <v>2450</v>
      </c>
      <c r="W28" s="18" t="n">
        <f aca="false">SUM(W29:W31)</f>
        <v>78262</v>
      </c>
    </row>
    <row r="29" customFormat="false" ht="12.75" hidden="false" customHeight="false" outlineLevel="0" collapsed="false">
      <c r="A29" s="0" t="s">
        <v>73</v>
      </c>
      <c r="B29" s="16" t="n">
        <v>5913946</v>
      </c>
      <c r="C29" s="16" t="n">
        <v>3502618</v>
      </c>
      <c r="D29" s="17" t="n">
        <v>5</v>
      </c>
      <c r="E29" s="16" t="n">
        <v>234813</v>
      </c>
      <c r="F29" s="16" t="n">
        <v>71517</v>
      </c>
      <c r="G29" s="16" t="n">
        <v>454857</v>
      </c>
      <c r="H29" s="16" t="n">
        <v>164446</v>
      </c>
      <c r="I29" s="17" t="n">
        <v>155</v>
      </c>
      <c r="J29" s="16" t="n">
        <v>7388</v>
      </c>
      <c r="K29" s="16" t="n">
        <v>17547</v>
      </c>
      <c r="L29" s="16" t="n">
        <v>968404</v>
      </c>
      <c r="M29" s="16" t="n">
        <v>234514</v>
      </c>
      <c r="N29" s="16" t="n">
        <v>35097</v>
      </c>
      <c r="O29" s="17" t="n">
        <v>19</v>
      </c>
      <c r="P29" s="16" t="n">
        <v>84687</v>
      </c>
      <c r="Q29" s="16" t="n">
        <v>106353</v>
      </c>
      <c r="R29" s="16" t="n">
        <v>598</v>
      </c>
      <c r="S29" s="16" t="n">
        <v>595</v>
      </c>
      <c r="T29" s="17" t="n">
        <v>10</v>
      </c>
      <c r="U29" s="16" t="n">
        <v>1669</v>
      </c>
      <c r="V29" s="16" t="n">
        <v>1287</v>
      </c>
      <c r="W29" s="16" t="n">
        <v>27367</v>
      </c>
    </row>
    <row r="30" customFormat="false" ht="12.75" hidden="false" customHeight="false" outlineLevel="0" collapsed="false">
      <c r="A30" s="0" t="s">
        <v>74</v>
      </c>
      <c r="B30" s="16" t="n">
        <v>5479781</v>
      </c>
      <c r="C30" s="16" t="n">
        <v>3370439</v>
      </c>
      <c r="D30" s="17" t="n">
        <v>13</v>
      </c>
      <c r="E30" s="16" t="n">
        <v>197418</v>
      </c>
      <c r="F30" s="16" t="n">
        <v>45782</v>
      </c>
      <c r="G30" s="16" t="n">
        <v>356490</v>
      </c>
      <c r="H30" s="16" t="n">
        <v>162911</v>
      </c>
      <c r="I30" s="17" t="n">
        <v>241</v>
      </c>
      <c r="J30" s="16" t="n">
        <v>4219</v>
      </c>
      <c r="K30" s="16" t="n">
        <v>17420</v>
      </c>
      <c r="L30" s="16" t="n">
        <v>918235</v>
      </c>
      <c r="M30" s="16" t="n">
        <v>153277</v>
      </c>
      <c r="N30" s="16" t="n">
        <v>34775</v>
      </c>
      <c r="O30" s="17" t="n">
        <v>38</v>
      </c>
      <c r="P30" s="16" t="n">
        <v>121349</v>
      </c>
      <c r="Q30" s="16" t="n">
        <v>58883</v>
      </c>
      <c r="R30" s="16" t="n">
        <v>422</v>
      </c>
      <c r="S30" s="16" t="n">
        <v>3540</v>
      </c>
      <c r="T30" s="17" t="n">
        <v>37</v>
      </c>
      <c r="U30" s="16" t="n">
        <v>6556</v>
      </c>
      <c r="V30" s="16" t="n">
        <v>707</v>
      </c>
      <c r="W30" s="16" t="n">
        <v>27029</v>
      </c>
    </row>
    <row r="31" customFormat="false" ht="12.75" hidden="false" customHeight="false" outlineLevel="0" collapsed="false">
      <c r="A31" s="0" t="s">
        <v>75</v>
      </c>
      <c r="B31" s="16" t="n">
        <v>3912836</v>
      </c>
      <c r="C31" s="16" t="n">
        <v>2264749</v>
      </c>
      <c r="D31" s="17" t="n">
        <v>0</v>
      </c>
      <c r="E31" s="16" t="n">
        <v>133910</v>
      </c>
      <c r="F31" s="16" t="n">
        <v>41244</v>
      </c>
      <c r="G31" s="16" t="n">
        <v>260367</v>
      </c>
      <c r="H31" s="16" t="n">
        <v>103746</v>
      </c>
      <c r="I31" s="17" t="n">
        <v>97</v>
      </c>
      <c r="J31" s="16" t="n">
        <v>1510</v>
      </c>
      <c r="K31" s="16" t="n">
        <v>9964</v>
      </c>
      <c r="L31" s="16" t="n">
        <v>730730</v>
      </c>
      <c r="M31" s="16" t="n">
        <v>213588</v>
      </c>
      <c r="N31" s="16" t="n">
        <v>16617</v>
      </c>
      <c r="O31" s="17" t="n">
        <v>10</v>
      </c>
      <c r="P31" s="16" t="n">
        <v>51529</v>
      </c>
      <c r="Q31" s="16" t="n">
        <v>55747</v>
      </c>
      <c r="R31" s="16" t="n">
        <v>675</v>
      </c>
      <c r="S31" s="16" t="n">
        <v>1185</v>
      </c>
      <c r="T31" s="17" t="n">
        <v>13</v>
      </c>
      <c r="U31" s="16" t="n">
        <v>2833</v>
      </c>
      <c r="V31" s="16" t="n">
        <v>456</v>
      </c>
      <c r="W31" s="16" t="n">
        <v>23866</v>
      </c>
    </row>
    <row r="32" customFormat="false" ht="12.75" hidden="false" customHeight="false" outlineLevel="0" collapsed="false">
      <c r="A32" s="14" t="s">
        <v>76</v>
      </c>
      <c r="B32" s="18" t="n">
        <f aca="false">SUM(B33:B36)</f>
        <v>6881387</v>
      </c>
      <c r="C32" s="18" t="n">
        <f aca="false">SUM(C33:C36)</f>
        <v>3438714</v>
      </c>
      <c r="D32" s="18" t="n">
        <f aca="false">SUM(D33:D36)</f>
        <v>10</v>
      </c>
      <c r="E32" s="18" t="n">
        <f aca="false">SUM(E33:E36)</f>
        <v>214794</v>
      </c>
      <c r="F32" s="18" t="n">
        <f aca="false">SUM(F33:F36)</f>
        <v>57147</v>
      </c>
      <c r="G32" s="18" t="n">
        <f aca="false">SUM(G33:G36)</f>
        <v>593316</v>
      </c>
      <c r="H32" s="18" t="n">
        <f aca="false">SUM(H33:H36)</f>
        <v>172014</v>
      </c>
      <c r="I32" s="18" t="n">
        <f aca="false">SUM(I33:I36)</f>
        <v>178</v>
      </c>
      <c r="J32" s="18" t="n">
        <f aca="false">SUM(J33:J36)</f>
        <v>19578</v>
      </c>
      <c r="K32" s="18" t="n">
        <f aca="false">SUM(K33:K36)</f>
        <v>17035</v>
      </c>
      <c r="L32" s="18" t="n">
        <f aca="false">SUM(L33:L36)</f>
        <v>1597215</v>
      </c>
      <c r="M32" s="18" t="n">
        <f aca="false">SUM(M33:M36)</f>
        <v>436198</v>
      </c>
      <c r="N32" s="18" t="n">
        <f aca="false">SUM(N33:N36)</f>
        <v>42738</v>
      </c>
      <c r="O32" s="18" t="n">
        <f aca="false">SUM(O33:O36)</f>
        <v>4</v>
      </c>
      <c r="P32" s="18" t="n">
        <f aca="false">SUM(P33:P36)</f>
        <v>154904</v>
      </c>
      <c r="Q32" s="18" t="n">
        <f aca="false">SUM(Q33:Q36)</f>
        <v>94737</v>
      </c>
      <c r="R32" s="18" t="n">
        <f aca="false">SUM(R33:R36)</f>
        <v>1156</v>
      </c>
      <c r="S32" s="18" t="n">
        <f aca="false">SUM(S33:S36)</f>
        <v>462</v>
      </c>
      <c r="T32" s="18" t="n">
        <f aca="false">SUM(T33:T36)</f>
        <v>13</v>
      </c>
      <c r="U32" s="18" t="n">
        <f aca="false">SUM(U33:U36)</f>
        <v>954</v>
      </c>
      <c r="V32" s="18" t="n">
        <f aca="false">SUM(V33:V36)</f>
        <v>1757</v>
      </c>
      <c r="W32" s="18" t="n">
        <f aca="false">SUM(W33:W36)</f>
        <v>38463</v>
      </c>
    </row>
    <row r="33" customFormat="false" ht="12.75" hidden="false" customHeight="false" outlineLevel="0" collapsed="false">
      <c r="A33" s="19" t="s">
        <v>77</v>
      </c>
      <c r="B33" s="16" t="n">
        <v>1413413</v>
      </c>
      <c r="C33" s="16" t="n">
        <v>1035178</v>
      </c>
      <c r="D33" s="17" t="n">
        <v>0</v>
      </c>
      <c r="E33" s="16" t="n">
        <v>20980</v>
      </c>
      <c r="F33" s="16" t="n">
        <v>2711</v>
      </c>
      <c r="G33" s="16" t="n">
        <v>92651</v>
      </c>
      <c r="H33" s="16" t="n">
        <v>54497</v>
      </c>
      <c r="I33" s="17" t="n">
        <v>30</v>
      </c>
      <c r="J33" s="16" t="n">
        <v>882</v>
      </c>
      <c r="K33" s="16" t="n">
        <v>4715</v>
      </c>
      <c r="L33" s="16" t="n">
        <v>144619</v>
      </c>
      <c r="M33" s="16" t="n">
        <v>13453</v>
      </c>
      <c r="N33" s="16" t="n">
        <v>8865</v>
      </c>
      <c r="O33" s="17" t="n">
        <v>1</v>
      </c>
      <c r="P33" s="16" t="n">
        <v>16482</v>
      </c>
      <c r="Q33" s="16" t="n">
        <v>3028</v>
      </c>
      <c r="R33" s="16" t="n">
        <v>711</v>
      </c>
      <c r="S33" s="16" t="n">
        <v>102</v>
      </c>
      <c r="T33" s="17" t="n">
        <v>6</v>
      </c>
      <c r="U33" s="16" t="n">
        <v>574</v>
      </c>
      <c r="V33" s="16" t="n">
        <v>323</v>
      </c>
      <c r="W33" s="16" t="n">
        <v>13605</v>
      </c>
    </row>
    <row r="34" customFormat="false" ht="12.75" hidden="false" customHeight="false" outlineLevel="0" collapsed="false">
      <c r="A34" s="0" t="s">
        <v>78</v>
      </c>
      <c r="B34" s="16" t="n">
        <v>2902892</v>
      </c>
      <c r="C34" s="16" t="n">
        <v>1385208</v>
      </c>
      <c r="D34" s="17" t="n">
        <v>0</v>
      </c>
      <c r="E34" s="16" t="n">
        <v>94526</v>
      </c>
      <c r="F34" s="16" t="n">
        <v>21960</v>
      </c>
      <c r="G34" s="16" t="n">
        <v>253888</v>
      </c>
      <c r="H34" s="16" t="n">
        <v>64864</v>
      </c>
      <c r="I34" s="17" t="n">
        <v>87</v>
      </c>
      <c r="J34" s="16" t="n">
        <v>12361</v>
      </c>
      <c r="K34" s="16" t="n">
        <v>6960</v>
      </c>
      <c r="L34" s="16" t="n">
        <v>697271</v>
      </c>
      <c r="M34" s="16" t="n">
        <v>198401</v>
      </c>
      <c r="N34" s="16" t="n">
        <v>18157</v>
      </c>
      <c r="O34" s="17" t="n">
        <v>0</v>
      </c>
      <c r="P34" s="16" t="n">
        <v>100532</v>
      </c>
      <c r="Q34" s="16" t="n">
        <v>35718</v>
      </c>
      <c r="R34" s="16" t="n">
        <v>137</v>
      </c>
      <c r="S34" s="16" t="n">
        <v>191</v>
      </c>
      <c r="T34" s="17" t="n">
        <v>3</v>
      </c>
      <c r="U34" s="16" t="n">
        <v>154</v>
      </c>
      <c r="V34" s="16" t="n">
        <v>491</v>
      </c>
      <c r="W34" s="16" t="n">
        <v>11983</v>
      </c>
    </row>
    <row r="35" customFormat="false" ht="12.75" hidden="false" customHeight="false" outlineLevel="0" collapsed="false">
      <c r="A35" s="0" t="s">
        <v>79</v>
      </c>
      <c r="B35" s="16" t="n">
        <v>1417111</v>
      </c>
      <c r="C35" s="16" t="n">
        <v>490141</v>
      </c>
      <c r="D35" s="17" t="n">
        <v>0</v>
      </c>
      <c r="E35" s="16" t="n">
        <v>56061</v>
      </c>
      <c r="F35" s="16" t="n">
        <v>21162</v>
      </c>
      <c r="G35" s="16" t="n">
        <v>140491</v>
      </c>
      <c r="H35" s="16" t="n">
        <v>25513</v>
      </c>
      <c r="I35" s="17" t="n">
        <v>11</v>
      </c>
      <c r="J35" s="16" t="n">
        <v>5191</v>
      </c>
      <c r="K35" s="16" t="n">
        <v>2636</v>
      </c>
      <c r="L35" s="16" t="n">
        <v>459594</v>
      </c>
      <c r="M35" s="16" t="n">
        <v>143505</v>
      </c>
      <c r="N35" s="16" t="n">
        <v>8477</v>
      </c>
      <c r="O35" s="17" t="n">
        <v>2</v>
      </c>
      <c r="P35" s="16" t="n">
        <v>19121</v>
      </c>
      <c r="Q35" s="16" t="n">
        <v>37190</v>
      </c>
      <c r="R35" s="16" t="n">
        <v>136</v>
      </c>
      <c r="S35" s="16" t="n">
        <v>57</v>
      </c>
      <c r="T35" s="17" t="n">
        <v>2</v>
      </c>
      <c r="U35" s="16" t="n">
        <v>47</v>
      </c>
      <c r="V35" s="16" t="n">
        <v>619</v>
      </c>
      <c r="W35" s="16" t="n">
        <v>7155</v>
      </c>
    </row>
    <row r="36" customFormat="false" ht="12.75" hidden="false" customHeight="false" outlineLevel="0" collapsed="false">
      <c r="A36" s="0" t="s">
        <v>80</v>
      </c>
      <c r="B36" s="16" t="n">
        <v>1147971</v>
      </c>
      <c r="C36" s="16" t="n">
        <v>528187</v>
      </c>
      <c r="D36" s="17" t="n">
        <v>10</v>
      </c>
      <c r="E36" s="16" t="n">
        <v>43227</v>
      </c>
      <c r="F36" s="16" t="n">
        <v>11314</v>
      </c>
      <c r="G36" s="16" t="n">
        <v>106286</v>
      </c>
      <c r="H36" s="16" t="n">
        <v>27140</v>
      </c>
      <c r="I36" s="17" t="n">
        <v>50</v>
      </c>
      <c r="J36" s="16" t="n">
        <v>1144</v>
      </c>
      <c r="K36" s="16" t="n">
        <v>2724</v>
      </c>
      <c r="L36" s="16" t="n">
        <v>295731</v>
      </c>
      <c r="M36" s="16" t="n">
        <v>80839</v>
      </c>
      <c r="N36" s="16" t="n">
        <v>7239</v>
      </c>
      <c r="O36" s="17" t="n">
        <v>1</v>
      </c>
      <c r="P36" s="16" t="n">
        <v>18769</v>
      </c>
      <c r="Q36" s="16" t="n">
        <v>18801</v>
      </c>
      <c r="R36" s="16" t="n">
        <v>172</v>
      </c>
      <c r="S36" s="16" t="n">
        <v>112</v>
      </c>
      <c r="T36" s="17" t="n">
        <v>2</v>
      </c>
      <c r="U36" s="16" t="n">
        <v>179</v>
      </c>
      <c r="V36" s="16" t="n">
        <v>324</v>
      </c>
      <c r="W36" s="16" t="n">
        <v>5720</v>
      </c>
    </row>
    <row r="37" customFormat="false" ht="13.5" hidden="false" customHeight="false" outlineLevel="0" collapsed="false">
      <c r="A37" s="20"/>
      <c r="B37" s="20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</row>
    <row r="38" customFormat="false" ht="13.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customFormat="false" ht="12.7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</row>
    <row r="40" customFormat="false" ht="12.75" hidden="false" customHeight="false" outlineLevel="0" collapsed="false">
      <c r="A40" s="10" t="s">
        <v>81</v>
      </c>
    </row>
    <row r="41" customFormat="false" ht="33.75" hidden="false" customHeight="true" outlineLevel="0" collapsed="false">
      <c r="A41" s="3" t="s">
        <v>82</v>
      </c>
      <c r="B41" s="23" t="s">
        <v>47</v>
      </c>
      <c r="C41" s="11" t="s">
        <v>3</v>
      </c>
      <c r="D41" s="11" t="s">
        <v>21</v>
      </c>
      <c r="E41" s="11" t="s">
        <v>11</v>
      </c>
      <c r="F41" s="11" t="s">
        <v>23</v>
      </c>
      <c r="G41" s="11" t="s">
        <v>7</v>
      </c>
      <c r="H41" s="11" t="s">
        <v>13</v>
      </c>
      <c r="I41" s="11" t="s">
        <v>29</v>
      </c>
      <c r="J41" s="11" t="s">
        <v>31</v>
      </c>
      <c r="K41" s="11" t="s">
        <v>25</v>
      </c>
      <c r="L41" s="11" t="s">
        <v>9</v>
      </c>
      <c r="M41" s="11" t="s">
        <v>43</v>
      </c>
      <c r="N41" s="11" t="s">
        <v>19</v>
      </c>
      <c r="O41" s="11" t="s">
        <v>17</v>
      </c>
      <c r="P41" s="11" t="s">
        <v>39</v>
      </c>
      <c r="Q41" s="11" t="s">
        <v>41</v>
      </c>
      <c r="R41" s="11" t="s">
        <v>35</v>
      </c>
      <c r="S41" s="11" t="s">
        <v>33</v>
      </c>
      <c r="T41" s="11" t="s">
        <v>15</v>
      </c>
      <c r="U41" s="11" t="s">
        <v>37</v>
      </c>
      <c r="V41" s="11" t="s">
        <v>27</v>
      </c>
      <c r="W41" s="11" t="s">
        <v>5</v>
      </c>
    </row>
    <row r="42" customFormat="false" ht="12.75" hidden="false" customHeight="false" outlineLevel="0" collapsed="false">
      <c r="A42" s="3"/>
      <c r="B42" s="24" t="n">
        <v>75626812</v>
      </c>
      <c r="C42" s="25" t="n">
        <v>42415150</v>
      </c>
      <c r="D42" s="25" t="n">
        <v>16801525</v>
      </c>
      <c r="E42" s="25" t="n">
        <v>5193073</v>
      </c>
      <c r="F42" s="25" t="n">
        <v>2996571</v>
      </c>
      <c r="G42" s="25" t="n">
        <v>2371543</v>
      </c>
      <c r="H42" s="25" t="n">
        <v>2266175</v>
      </c>
      <c r="I42" s="25" t="n">
        <v>953359</v>
      </c>
      <c r="J42" s="25" t="n">
        <v>718035</v>
      </c>
      <c r="K42" s="25" t="n">
        <v>512172</v>
      </c>
      <c r="L42" s="25" t="n">
        <v>489221</v>
      </c>
      <c r="M42" s="25" t="n">
        <v>400524</v>
      </c>
      <c r="N42" s="25" t="n">
        <v>316916</v>
      </c>
      <c r="O42" s="25" t="n">
        <v>125835</v>
      </c>
      <c r="P42" s="25" t="n">
        <v>26980</v>
      </c>
      <c r="Q42" s="25" t="n">
        <v>18731</v>
      </c>
      <c r="R42" s="25" t="n">
        <v>9080</v>
      </c>
      <c r="S42" s="25" t="n">
        <v>8505</v>
      </c>
      <c r="T42" s="25" t="n">
        <v>2998</v>
      </c>
      <c r="U42" s="25" t="n">
        <v>203</v>
      </c>
      <c r="V42" s="25" t="n">
        <v>154</v>
      </c>
      <c r="W42" s="25" t="n">
        <v>62</v>
      </c>
    </row>
    <row r="43" customFormat="false" ht="12.75" hidden="false" customHeight="false" outlineLevel="0" collapsed="false">
      <c r="A43" s="3"/>
      <c r="B43" s="26" t="s">
        <v>83</v>
      </c>
      <c r="C43" s="27" t="n">
        <v>56.0848049498636</v>
      </c>
      <c r="D43" s="27" t="n">
        <v>22.2163602506476</v>
      </c>
      <c r="E43" s="27" t="n">
        <v>6.86670885981549</v>
      </c>
      <c r="F43" s="27" t="n">
        <v>3.96231299555507</v>
      </c>
      <c r="G43" s="27" t="n">
        <v>3.1358494921087</v>
      </c>
      <c r="H43" s="27" t="n">
        <v>2.99652324363481</v>
      </c>
      <c r="I43" s="27" t="n">
        <v>1.26060979537257</v>
      </c>
      <c r="J43" s="28" t="n">
        <v>0.949445019578506</v>
      </c>
      <c r="K43" s="28" t="n">
        <v>0.677236004606409</v>
      </c>
      <c r="L43" s="28" t="n">
        <v>0.646888301995329</v>
      </c>
      <c r="M43" s="28" t="n">
        <v>0.529605822866102</v>
      </c>
      <c r="N43" s="28" t="n">
        <v>0.419052438703882</v>
      </c>
      <c r="O43" s="28" t="n">
        <v>0.166389401684683</v>
      </c>
      <c r="P43" s="28" t="n">
        <v>0.0356751782687865</v>
      </c>
      <c r="Q43" s="28" t="n">
        <v>0.0247676710212246</v>
      </c>
      <c r="R43" s="28" t="n">
        <v>0.0120063238947584</v>
      </c>
      <c r="S43" s="28" t="n">
        <v>0.0112460115335815</v>
      </c>
      <c r="T43" s="28" t="n">
        <v>0.00396420253705789</v>
      </c>
      <c r="U43" s="28" t="n">
        <v>0.00026842332055462</v>
      </c>
      <c r="V43" s="28" t="n">
        <v>0.000203631484558677</v>
      </c>
      <c r="W43" s="28" t="n">
        <v>8.19815067703766E-005</v>
      </c>
    </row>
    <row r="45" customFormat="false" ht="13.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customFormat="false" ht="13.5" hidden="false" customHeight="false" outlineLevel="0" collapsed="false">
      <c r="A46" s="29" t="s">
        <v>84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</row>
    <row r="49" customFormat="false" ht="12.75" hidden="false" customHeight="false" outlineLevel="0" collapsed="false">
      <c r="B49" s="30"/>
    </row>
  </sheetData>
  <mergeCells count="1">
    <mergeCell ref="A41:A43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DENATRAN-CGIE</dc:creator>
  <dc:description/>
  <dc:language>en-US</dc:language>
  <cp:lastModifiedBy>jaderson.zeferino</cp:lastModifiedBy>
  <cp:lastPrinted>2011-03-22T14:00:12Z</cp:lastPrinted>
  <dcterms:modified xsi:type="dcterms:W3CDTF">2012-12-27T20:00:43Z</dcterms:modified>
  <cp:revision>0</cp:revision>
  <dc:subject/>
  <dc:title/>
</cp:coreProperties>
</file>